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4840449"/>
        <c:axId val="33989207"/>
      </c:scatterChart>
      <c:valAx>
        <c:axId val="148404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9207"/>
        <c:crossesAt val="0"/>
        <c:crossBetween val="midCat"/>
      </c:valAx>
      <c:valAx>
        <c:axId val="33989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04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